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t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ilde: SSB, der du på www.ssb.no kan finne oppdaterte tall for senere år</t>
  </si>
  <si>
    <t xml:space="preserve">År</t>
  </si>
  <si>
    <t xml:space="preserve">Totalt født</t>
  </si>
  <si>
    <t xml:space="preserve">Gutter født</t>
  </si>
  <si>
    <t xml:space="preserve">Jenter født</t>
  </si>
  <si>
    <t xml:space="preserve">Andel gutter</t>
  </si>
  <si>
    <t xml:space="preserve">Gj. Snitt</t>
  </si>
  <si>
    <t xml:space="preserve">Total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Kjønnsfordeling av nyfød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tter!$E$3</c:f>
              <c:strCache>
                <c:ptCount val="1"/>
                <c:pt idx="0">
                  <c:v>Andel gutte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tter!$A$4:$A$15</c:f>
              <c:strCache>
                <c:ptCount val="12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</c:strCache>
            </c:strRef>
          </c:cat>
          <c:val>
            <c:numRef>
              <c:f>gutter!$E$4:$E$15</c:f>
              <c:numCache>
                <c:formatCode>General</c:formatCode>
                <c:ptCount val="12"/>
                <c:pt idx="0">
                  <c:v>0.514432667109946</c:v>
                </c:pt>
                <c:pt idx="1">
                  <c:v>0.515214990288304</c:v>
                </c:pt>
                <c:pt idx="2">
                  <c:v>0.509041775408592</c:v>
                </c:pt>
                <c:pt idx="3">
                  <c:v>0.512342245245628</c:v>
                </c:pt>
                <c:pt idx="4">
                  <c:v>0.513650236918874</c:v>
                </c:pt>
                <c:pt idx="5">
                  <c:v>0.513234546021431</c:v>
                </c:pt>
                <c:pt idx="6">
                  <c:v>0.514817129325089</c:v>
                </c:pt>
                <c:pt idx="7">
                  <c:v>0.518291769951255</c:v>
                </c:pt>
                <c:pt idx="8">
                  <c:v>0.51218204363417</c:v>
                </c:pt>
                <c:pt idx="9">
                  <c:v>0.514810623710311</c:v>
                </c:pt>
                <c:pt idx="10">
                  <c:v>0.514263915610695</c:v>
                </c:pt>
                <c:pt idx="11">
                  <c:v>0.516848031250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itt"</c:f>
              <c:strCache>
                <c:ptCount val="1"/>
                <c:pt idx="0">
                  <c:v>Sni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tter!$A$4:$A$15</c:f>
              <c:strCache>
                <c:ptCount val="12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</c:strCache>
            </c:strRef>
          </c:cat>
          <c:val>
            <c:numRef>
              <c:f>gutter!$F$4:$F$15</c:f>
              <c:numCache>
                <c:formatCode>General</c:formatCode>
                <c:ptCount val="12"/>
                <c:pt idx="0">
                  <c:v>0.514132808679729</c:v>
                </c:pt>
                <c:pt idx="1">
                  <c:v>0.514132808679729</c:v>
                </c:pt>
                <c:pt idx="2">
                  <c:v>0.514132808679729</c:v>
                </c:pt>
                <c:pt idx="3">
                  <c:v>0.514132808679729</c:v>
                </c:pt>
                <c:pt idx="4">
                  <c:v>0.514132808679729</c:v>
                </c:pt>
                <c:pt idx="5">
                  <c:v>0.514132808679729</c:v>
                </c:pt>
                <c:pt idx="6">
                  <c:v>0.514132808679729</c:v>
                </c:pt>
                <c:pt idx="7">
                  <c:v>0.514132808679729</c:v>
                </c:pt>
                <c:pt idx="8">
                  <c:v>0.514132808679729</c:v>
                </c:pt>
                <c:pt idx="9">
                  <c:v>0.514132808679729</c:v>
                </c:pt>
                <c:pt idx="10">
                  <c:v>0.514132808679729</c:v>
                </c:pt>
                <c:pt idx="11">
                  <c:v>0.514132808679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1794"/>
        <c:axId val="57872434"/>
      </c:lineChart>
      <c:catAx>
        <c:axId val="1432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434"/>
        <c:crossesAt val="0.48"/>
        <c:auto val="1"/>
        <c:lblAlgn val="ctr"/>
        <c:lblOffset val="100"/>
        <c:noMultiLvlLbl val="0"/>
      </c:catAx>
      <c:valAx>
        <c:axId val="57872434"/>
        <c:scaling>
          <c:orientation val="minMax"/>
          <c:min val="0.4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 frekvens av gut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794"/>
        <c:crossesAt val="1"/>
        <c:crossBetween val="midCat"/>
        <c:majorUnit val="0.01"/>
        <c:minorUnit val="0.0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17</xdr:row>
      <xdr:rowOff>57240</xdr:rowOff>
    </xdr:from>
    <xdr:to>
      <xdr:col>6</xdr:col>
      <xdr:colOff>20520</xdr:colOff>
      <xdr:row>36</xdr:row>
      <xdr:rowOff>66240</xdr:rowOff>
    </xdr:to>
    <xdr:graphicFrame>
      <xdr:nvGraphicFramePr>
        <xdr:cNvPr id="0" name="Chart 1"/>
        <xdr:cNvGraphicFramePr/>
      </xdr:nvGraphicFramePr>
      <xdr:xfrm>
        <a:off x="58680" y="2809800"/>
        <a:ext cx="46368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2.75" hidden="false" customHeight="false" outlineLevel="0" collapsed="false">
      <c r="A4" s="1" t="n">
        <v>1985</v>
      </c>
      <c r="B4" s="1" t="n">
        <v>51134</v>
      </c>
      <c r="C4" s="1" t="n">
        <v>26305</v>
      </c>
      <c r="E4" s="1" t="n">
        <f aca="false">C4/B4</f>
        <v>0.514432667109946</v>
      </c>
      <c r="F4" s="1" t="n">
        <v>0.514132808679729</v>
      </c>
    </row>
    <row r="5" customFormat="false" ht="12.75" hidden="false" customHeight="false" outlineLevel="0" collapsed="false">
      <c r="A5" s="1" t="n">
        <v>1986</v>
      </c>
      <c r="B5" s="1" t="n">
        <v>52514</v>
      </c>
      <c r="C5" s="1" t="n">
        <v>27056</v>
      </c>
      <c r="E5" s="1" t="n">
        <f aca="false">C5/B5</f>
        <v>0.515214990288304</v>
      </c>
      <c r="F5" s="1" t="n">
        <v>0.514132808679729</v>
      </c>
    </row>
    <row r="6" customFormat="false" ht="12.75" hidden="false" customHeight="false" outlineLevel="0" collapsed="false">
      <c r="A6" s="1" t="n">
        <v>1987</v>
      </c>
      <c r="B6" s="1" t="n">
        <v>54027</v>
      </c>
      <c r="C6" s="1" t="n">
        <v>27502</v>
      </c>
      <c r="E6" s="1" t="n">
        <f aca="false">C6/B6</f>
        <v>0.509041775408592</v>
      </c>
      <c r="F6" s="1" t="n">
        <v>0.514132808679729</v>
      </c>
    </row>
    <row r="7" customFormat="false" ht="12.75" hidden="false" customHeight="false" outlineLevel="0" collapsed="false">
      <c r="A7" s="1" t="n">
        <v>1988</v>
      </c>
      <c r="B7" s="1" t="n">
        <v>57526</v>
      </c>
      <c r="C7" s="1" t="n">
        <v>29473</v>
      </c>
      <c r="E7" s="1" t="n">
        <f aca="false">C7/B7</f>
        <v>0.512342245245628</v>
      </c>
      <c r="F7" s="1" t="n">
        <v>0.514132808679729</v>
      </c>
    </row>
    <row r="8" customFormat="false" ht="12.75" hidden="false" customHeight="false" outlineLevel="0" collapsed="false">
      <c r="A8" s="1" t="n">
        <v>1989</v>
      </c>
      <c r="B8" s="1" t="n">
        <v>59303</v>
      </c>
      <c r="C8" s="1" t="n">
        <v>30461</v>
      </c>
      <c r="E8" s="1" t="n">
        <f aca="false">C8/B8</f>
        <v>0.513650236918874</v>
      </c>
      <c r="F8" s="1" t="n">
        <v>0.514132808679729</v>
      </c>
    </row>
    <row r="9" customFormat="false" ht="12.75" hidden="false" customHeight="false" outlineLevel="0" collapsed="false">
      <c r="A9" s="1" t="n">
        <v>1990</v>
      </c>
      <c r="B9" s="1" t="n">
        <v>60939</v>
      </c>
      <c r="C9" s="1" t="n">
        <v>31276</v>
      </c>
      <c r="E9" s="1" t="n">
        <f aca="false">C9/B9</f>
        <v>0.513234546021431</v>
      </c>
      <c r="F9" s="1" t="n">
        <v>0.514132808679729</v>
      </c>
    </row>
    <row r="10" customFormat="false" ht="12.75" hidden="false" customHeight="false" outlineLevel="0" collapsed="false">
      <c r="A10" s="1" t="n">
        <v>1991</v>
      </c>
      <c r="B10" s="1" t="n">
        <v>60808</v>
      </c>
      <c r="C10" s="1" t="n">
        <f aca="false">B10-D10</f>
        <v>31305</v>
      </c>
      <c r="D10" s="1" t="n">
        <v>29503</v>
      </c>
      <c r="E10" s="1" t="n">
        <f aca="false">C10/B10</f>
        <v>0.514817129325089</v>
      </c>
      <c r="F10" s="1" t="n">
        <v>0.514132808679729</v>
      </c>
    </row>
    <row r="11" customFormat="false" ht="12.75" hidden="false" customHeight="false" outlineLevel="0" collapsed="false">
      <c r="A11" s="1" t="n">
        <v>1992</v>
      </c>
      <c r="B11" s="1" t="n">
        <v>60109</v>
      </c>
      <c r="C11" s="1" t="n">
        <f aca="false">B11-D11</f>
        <v>31154</v>
      </c>
      <c r="D11" s="1" t="n">
        <v>28955</v>
      </c>
      <c r="E11" s="1" t="n">
        <f aca="false">C11/B11</f>
        <v>0.518291769951255</v>
      </c>
      <c r="F11" s="1" t="n">
        <v>0.514132808679729</v>
      </c>
    </row>
    <row r="12" customFormat="false" ht="12.75" hidden="false" customHeight="false" outlineLevel="0" collapsed="false">
      <c r="A12" s="1" t="n">
        <v>1993</v>
      </c>
      <c r="B12" s="1" t="n">
        <v>59678</v>
      </c>
      <c r="C12" s="1" t="n">
        <v>30566</v>
      </c>
      <c r="E12" s="1" t="n">
        <f aca="false">C12/B12</f>
        <v>0.51218204363417</v>
      </c>
      <c r="F12" s="1" t="n">
        <v>0.514132808679729</v>
      </c>
    </row>
    <row r="13" customFormat="false" ht="12.75" hidden="false" customHeight="false" outlineLevel="0" collapsed="false">
      <c r="A13" s="1" t="n">
        <v>1994</v>
      </c>
      <c r="B13" s="1" t="n">
        <v>60092</v>
      </c>
      <c r="C13" s="1" t="n">
        <v>30936</v>
      </c>
      <c r="E13" s="1" t="n">
        <f aca="false">C13/B13</f>
        <v>0.514810623710311</v>
      </c>
      <c r="F13" s="1" t="n">
        <v>0.514132808679729</v>
      </c>
    </row>
    <row r="14" customFormat="false" ht="12.75" hidden="false" customHeight="false" outlineLevel="0" collapsed="false">
      <c r="A14" s="1" t="n">
        <v>1995</v>
      </c>
      <c r="B14" s="1" t="n">
        <v>60292</v>
      </c>
      <c r="C14" s="1" t="n">
        <v>31006</v>
      </c>
      <c r="E14" s="1" t="n">
        <f aca="false">C14/B14</f>
        <v>0.514263915610695</v>
      </c>
      <c r="F14" s="1" t="n">
        <v>0.514132808679729</v>
      </c>
    </row>
    <row r="15" customFormat="false" ht="12.75" hidden="false" customHeight="false" outlineLevel="0" collapsed="false">
      <c r="A15" s="1" t="n">
        <v>1996</v>
      </c>
      <c r="B15" s="1" t="n">
        <v>60927</v>
      </c>
      <c r="C15" s="1" t="n">
        <v>31490</v>
      </c>
      <c r="E15" s="1" t="n">
        <f aca="false">C15/B15</f>
        <v>0.516848031250513</v>
      </c>
      <c r="F15" s="1" t="n">
        <v>0.514132808679729</v>
      </c>
    </row>
    <row r="16" customFormat="false" ht="12.75" hidden="false" customHeight="false" outlineLevel="0" collapsed="false">
      <c r="A16" s="1" t="s">
        <v>7</v>
      </c>
      <c r="B16" s="1" t="n">
        <f aca="false">SUM(B4:B15)</f>
        <v>697349</v>
      </c>
      <c r="C16" s="1" t="n">
        <f aca="false">SUM(C4:C15)</f>
        <v>358530</v>
      </c>
      <c r="E16" s="1" t="n">
        <f aca="false">C16/B16</f>
        <v>0.514132808679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6:27:38Z</dcterms:created>
  <dc:creator>Gunnar Gundersby Løvås</dc:creator>
  <dc:description/>
  <dc:language>en-US</dc:language>
  <cp:lastModifiedBy>Gunnar Gundersby Løvås</cp:lastModifiedBy>
  <dcterms:modified xsi:type="dcterms:W3CDTF">2004-08-30T16:29:58Z</dcterms:modified>
  <cp:revision>0</cp:revision>
  <dc:subject/>
  <dc:title/>
</cp:coreProperties>
</file>